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er</t>
  </si>
  <si>
    <t xml:space="preserve">maximum download megabits per second</t>
  </si>
  <si>
    <t xml:space="preserve">maximum upload megabits per second</t>
  </si>
  <si>
    <t xml:space="preserve">total maximum megabits per second</t>
  </si>
  <si>
    <t xml:space="preserve">maximum mega bytes per second (bits/8)</t>
  </si>
  <si>
    <t xml:space="preserve">maximum giga bytes per sec</t>
  </si>
  <si>
    <t xml:space="preserve">Monthly gigabytes before charge</t>
  </si>
  <si>
    <t xml:space="preserve">Seconds at maximum megabytes before charges</t>
  </si>
  <si>
    <t xml:space="preserve">minutes at maximum megabytes before charges</t>
  </si>
  <si>
    <t xml:space="preserve">Hours at maximum megabytes before charges</t>
  </si>
  <si>
    <t xml:space="preserve">Cost per gigabyte after cap exceeded</t>
  </si>
  <si>
    <t xml:space="preserve">Cost per second at maximum megabytes after cap exceeded</t>
  </si>
  <si>
    <t xml:space="preserve">Cost per minute at maximum megabytes after cap exceeded</t>
  </si>
  <si>
    <t xml:space="preserve">Cost per hour at maximum megabytes after cap exceeded</t>
  </si>
  <si>
    <t xml:space="preserve">hours in 30 day month</t>
  </si>
  <si>
    <t xml:space="preserve">Possible monthly maximum over cap hrs</t>
  </si>
  <si>
    <t xml:space="preserve">Possible monthly maximum charge for over cap use</t>
  </si>
  <si>
    <t xml:space="preserve">Bronze</t>
  </si>
  <si>
    <t xml:space="preserve">Silver</t>
  </si>
  <si>
    <t xml:space="preserve">Go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0"/>
    <numFmt numFmtId="167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9.14"/>
    <col collapsed="false" customWidth="true" hidden="false" outlineLevel="0" max="13" min="13" style="2" width="9.14"/>
    <col collapsed="false" customWidth="true" hidden="false" outlineLevel="0" max="17" min="17" style="0" width="10.28"/>
  </cols>
  <sheetData>
    <row r="1" s="3" customFormat="true" ht="89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A2" s="0" t="s">
        <v>17</v>
      </c>
      <c r="B2" s="0" t="n">
        <v>8</v>
      </c>
      <c r="C2" s="0" t="n">
        <v>1</v>
      </c>
      <c r="D2" s="0" t="n">
        <f aca="false">+C2+B2</f>
        <v>9</v>
      </c>
      <c r="E2" s="0" t="n">
        <f aca="false">+D2/8</f>
        <v>1.125</v>
      </c>
      <c r="F2" s="0" t="n">
        <f aca="false">+E2/1000</f>
        <v>0.001125</v>
      </c>
      <c r="G2" s="0" t="n">
        <v>10</v>
      </c>
      <c r="H2" s="0" t="n">
        <f aca="false">+G2/F2</f>
        <v>8888.88888888889</v>
      </c>
      <c r="I2" s="0" t="n">
        <f aca="false">+H2/60</f>
        <v>148.148148148148</v>
      </c>
      <c r="J2" s="0" t="n">
        <f aca="false">+I2/60</f>
        <v>2.46913580246914</v>
      </c>
      <c r="K2" s="6" t="n">
        <v>1.5</v>
      </c>
      <c r="L2" s="7" t="n">
        <f aca="false">+F2/K2</f>
        <v>0.00075</v>
      </c>
      <c r="M2" s="8" t="n">
        <f aca="false">+L2*60</f>
        <v>0.045</v>
      </c>
      <c r="N2" s="6" t="n">
        <f aca="false">+M2*60</f>
        <v>2.7</v>
      </c>
      <c r="O2" s="0" t="n">
        <f aca="false">30*24</f>
        <v>720</v>
      </c>
      <c r="P2" s="0" t="n">
        <f aca="false">+O2-J2</f>
        <v>717.530864197531</v>
      </c>
      <c r="Q2" s="6" t="n">
        <f aca="false">+P2*N2</f>
        <v>1937.33333333333</v>
      </c>
    </row>
    <row r="3" customFormat="false" ht="12.75" hidden="false" customHeight="false" outlineLevel="0" collapsed="false">
      <c r="A3" s="0" t="s">
        <v>18</v>
      </c>
      <c r="B3" s="0" t="n">
        <v>12</v>
      </c>
      <c r="C3" s="0" t="n">
        <v>1.5</v>
      </c>
      <c r="D3" s="0" t="n">
        <f aca="false">+C3+B3</f>
        <v>13.5</v>
      </c>
      <c r="E3" s="0" t="n">
        <f aca="false">+D3/8</f>
        <v>1.6875</v>
      </c>
      <c r="F3" s="0" t="n">
        <f aca="false">+E3/1000</f>
        <v>0.0016875</v>
      </c>
      <c r="G3" s="0" t="n">
        <v>30</v>
      </c>
      <c r="H3" s="0" t="n">
        <f aca="false">+G3/F3</f>
        <v>17777.7777777778</v>
      </c>
      <c r="I3" s="0" t="n">
        <f aca="false">+H3/60</f>
        <v>296.296296296296</v>
      </c>
      <c r="J3" s="0" t="n">
        <f aca="false">+I3/60</f>
        <v>4.93827160493827</v>
      </c>
      <c r="K3" s="6" t="n">
        <v>1.5</v>
      </c>
      <c r="L3" s="7" t="n">
        <f aca="false">+F3/K3</f>
        <v>0.001125</v>
      </c>
      <c r="M3" s="8" t="n">
        <f aca="false">+L3*60</f>
        <v>0.0675</v>
      </c>
      <c r="N3" s="6" t="n">
        <f aca="false">+M3*60</f>
        <v>4.05</v>
      </c>
      <c r="O3" s="0" t="n">
        <f aca="false">30*24</f>
        <v>720</v>
      </c>
      <c r="P3" s="0" t="n">
        <f aca="false">+O3-J3</f>
        <v>715.061728395062</v>
      </c>
      <c r="Q3" s="6" t="n">
        <f aca="false">+P3*N3</f>
        <v>2896</v>
      </c>
    </row>
    <row r="4" customFormat="false" ht="12.75" hidden="false" customHeight="false" outlineLevel="0" collapsed="false">
      <c r="A4" s="0" t="s">
        <v>19</v>
      </c>
      <c r="B4" s="0" t="n">
        <v>16</v>
      </c>
      <c r="C4" s="0" t="n">
        <v>1.5</v>
      </c>
      <c r="D4" s="0" t="n">
        <f aca="false">+C4+B4</f>
        <v>17.5</v>
      </c>
      <c r="E4" s="0" t="n">
        <f aca="false">+D4/8</f>
        <v>2.1875</v>
      </c>
      <c r="F4" s="0" t="n">
        <f aca="false">+E4/1000</f>
        <v>0.0021875</v>
      </c>
      <c r="G4" s="0" t="n">
        <v>50</v>
      </c>
      <c r="H4" s="0" t="n">
        <f aca="false">+G4/F4</f>
        <v>22857.1428571429</v>
      </c>
      <c r="I4" s="0" t="n">
        <f aca="false">+H4/60</f>
        <v>380.952380952381</v>
      </c>
      <c r="J4" s="0" t="n">
        <f aca="false">+I4/60</f>
        <v>6.34920634920635</v>
      </c>
      <c r="K4" s="6" t="n">
        <v>1.5</v>
      </c>
      <c r="L4" s="7" t="n">
        <f aca="false">+F4/K4</f>
        <v>0.00145833333333333</v>
      </c>
      <c r="M4" s="8" t="n">
        <f aca="false">+L4*60</f>
        <v>0.0875</v>
      </c>
      <c r="N4" s="6" t="n">
        <f aca="false">+M4*60</f>
        <v>5.25</v>
      </c>
      <c r="O4" s="0" t="n">
        <f aca="false">30*24</f>
        <v>720</v>
      </c>
      <c r="P4" s="0" t="n">
        <f aca="false">+O4-J4</f>
        <v>713.650793650794</v>
      </c>
      <c r="Q4" s="6" t="n">
        <f aca="false">+P4*N4</f>
        <v>3746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14:22:26Z</dcterms:created>
  <dc:creator>Joe</dc:creator>
  <dc:description/>
  <dc:language>en-US</dc:language>
  <cp:lastModifiedBy>Joe</cp:lastModifiedBy>
  <dcterms:modified xsi:type="dcterms:W3CDTF">2008-03-29T16:42:48Z</dcterms:modified>
  <cp:revision>0</cp:revision>
  <dc:subject/>
  <dc:title/>
</cp:coreProperties>
</file>